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EPD Matha" sheetId="1" state="visible" r:id="rId2"/>
  </sheets>
  <definedNames>
    <definedName function="false" hidden="false" localSheetId="0" name="_xlnm.Print_Area" vbProcedure="false">'EPD Matha'!$B$1:$AF$6</definedName>
    <definedName function="false" hidden="false" localSheetId="0" name="_xlnm.Print_Titles" vbProcedure="false">'EPD Matha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BATIMENT</t>
  </si>
  <si>
    <t xml:space="preserve">SYSTEME DE DETECTION INCENDIE</t>
  </si>
  <si>
    <t xml:space="preserve">CENTRALISATEUR DE MISE EN SECURITE INCENDIE</t>
  </si>
  <si>
    <t xml:space="preserve">Désensufage Manuel</t>
  </si>
  <si>
    <t xml:space="preserve">CATEGORIE
S.S.I.</t>
  </si>
  <si>
    <t xml:space="preserve">TYPE E.A.</t>
  </si>
  <si>
    <t xml:space="preserve">MATERIEL INSTALLE</t>
  </si>
  <si>
    <t xml:space="preserve">DETECTEURS</t>
  </si>
  <si>
    <t xml:space="preserve">DECLENCHEURS
Manuels</t>
  </si>
  <si>
    <t xml:space="preserve">INDICATEURS
Action</t>
  </si>
  <si>
    <t xml:space="preserve">REPORTS
LON REP</t>
  </si>
  <si>
    <t xml:space="preserve">AES</t>
  </si>
  <si>
    <t xml:space="preserve">TOTAL 
ORGANES SDI</t>
  </si>
  <si>
    <t xml:space="preserve">SATELLITES</t>
  </si>
  <si>
    <t xml:space="preserve">PORTES
Coupe feu</t>
  </si>
  <si>
    <t xml:space="preserve">DIFFUSEURS
SONORES</t>
  </si>
  <si>
    <t xml:space="preserve">Diffuseurs lumineux</t>
  </si>
  <si>
    <t xml:space="preserve">MOTEURS DESENFUMAGE</t>
  </si>
  <si>
    <t xml:space="preserve">VOLETS
DESENFUMAGE</t>
  </si>
  <si>
    <t xml:space="preserve">CLAPETS
COUPE FEU</t>
  </si>
  <si>
    <t xml:space="preserve">NON-STOP
ASCENSEURS</t>
  </si>
  <si>
    <t xml:space="preserve">OUVRANTS DESENFUMAGE</t>
  </si>
  <si>
    <t xml:space="preserve">ISSUE DE SECOURS</t>
  </si>
  <si>
    <t xml:space="preserve">SKYDOME</t>
  </si>
  <si>
    <t xml:space="preserve">ARRETS
TECHNIQUES</t>
  </si>
  <si>
    <t xml:space="preserve">TOTAL ORGANES CMSI</t>
  </si>
  <si>
    <t xml:space="preserve">TOTAL</t>
  </si>
  <si>
    <t xml:space="preserve">DECLENCHEUR</t>
  </si>
  <si>
    <t xml:space="preserve">Etablissement</t>
  </si>
  <si>
    <t xml:space="preserve">Site</t>
  </si>
  <si>
    <t xml:space="preserve">DESIGNATION</t>
  </si>
  <si>
    <t xml:space="preserve">MARQUE
MODELE</t>
  </si>
  <si>
    <t xml:space="preserve">Optiques</t>
  </si>
  <si>
    <t xml:space="preserve">Optiques conventionnel</t>
  </si>
  <si>
    <t xml:space="preserve">Thermique</t>
  </si>
  <si>
    <t xml:space="preserve">Ionique</t>
  </si>
  <si>
    <t xml:space="preserve">Etablissement Public Départemental de Matha</t>
  </si>
  <si>
    <t xml:space="preserve">Residence Val d'antenne</t>
  </si>
  <si>
    <t xml:space="preserve">A</t>
  </si>
  <si>
    <t xml:space="preserve">CHUBB - UTI.COM</t>
  </si>
  <si>
    <t xml:space="preserve">CHUBB CMSI.COM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&quot; €&quot;_-;\-* #,##0.00&quot; €&quot;_-;_-* \-??&quot; €&quot;_-;_-@_-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FF0000"/>
      </right>
      <top style="medium">
        <color rgb="FF0000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medium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double">
        <color rgb="FF993366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double">
        <color rgb="FFFF0000"/>
      </bottom>
      <diagonal/>
    </border>
    <border diagonalUp="false" diagonalDown="false">
      <left/>
      <right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993366"/>
      </bottom>
      <diagonal/>
    </border>
    <border diagonalUp="false" diagonalDown="false">
      <left style="thin"/>
      <right style="thin"/>
      <top style="thin"/>
      <bottom style="double">
        <color rgb="FF993366"/>
      </bottom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double">
        <color rgb="FF993366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6" activeCellId="0" sqref="O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0.13"/>
    <col collapsed="false" customWidth="true" hidden="false" outlineLevel="0" max="3" min="3" style="3" width="39.41"/>
    <col collapsed="false" customWidth="true" hidden="false" outlineLevel="0" max="4" min="4" style="4" width="7.42"/>
    <col collapsed="false" customWidth="true" hidden="false" outlineLevel="0" max="5" min="5" style="4" width="6.56"/>
    <col collapsed="false" customWidth="true" hidden="false" outlineLevel="0" max="6" min="6" style="5" width="20.41"/>
    <col collapsed="false" customWidth="true" hidden="false" outlineLevel="0" max="10" min="7" style="1" width="8.14"/>
    <col collapsed="false" customWidth="true" hidden="false" outlineLevel="0" max="11" min="11" style="1" width="7.42"/>
    <col collapsed="false" customWidth="true" hidden="false" outlineLevel="0" max="12" min="12" style="5" width="7.99"/>
    <col collapsed="false" customWidth="true" hidden="false" outlineLevel="0" max="13" min="13" style="5" width="6.41"/>
    <col collapsed="false" customWidth="true" hidden="false" outlineLevel="0" max="15" min="14" style="5" width="5.99"/>
    <col collapsed="false" customWidth="true" hidden="false" outlineLevel="0" max="16" min="16" style="5" width="13.56"/>
    <col collapsed="false" customWidth="true" hidden="false" outlineLevel="0" max="17" min="17" style="5" width="18.41"/>
    <col collapsed="false" customWidth="true" hidden="false" outlineLevel="0" max="24" min="18" style="5" width="6.99"/>
    <col collapsed="false" customWidth="true" hidden="false" outlineLevel="0" max="29" min="25" style="1" width="6.99"/>
    <col collapsed="false" customWidth="true" hidden="false" outlineLevel="0" max="30" min="30" style="5" width="13.56"/>
    <col collapsed="false" customWidth="true" hidden="false" outlineLevel="0" max="31" min="31" style="1" width="2.56"/>
    <col collapsed="false" customWidth="false" hidden="false" outlineLevel="0" max="32" min="32" style="1" width="11.42"/>
    <col collapsed="false" customWidth="true" hidden="false" outlineLevel="0" max="33" min="33" style="1" width="1.85"/>
    <col collapsed="false" customWidth="false" hidden="false" outlineLevel="0" max="257" min="34" style="1" width="11.42"/>
  </cols>
  <sheetData>
    <row r="1" customFormat="false" ht="13.5" hidden="false" customHeight="false" outlineLevel="0" collapsed="false">
      <c r="A1" s="6"/>
      <c r="B1" s="7"/>
      <c r="C1" s="8"/>
      <c r="D1" s="9"/>
      <c r="E1" s="9"/>
    </row>
    <row r="2" s="3" customFormat="true" ht="16.5" hidden="false" customHeight="false" outlineLevel="0" collapsed="false">
      <c r="B2" s="10" t="s">
        <v>0</v>
      </c>
      <c r="C2" s="10"/>
      <c r="D2" s="11"/>
      <c r="E2" s="12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4" t="s">
        <v>2</v>
      </c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F2" s="15"/>
      <c r="AH2" s="16" t="s">
        <v>3</v>
      </c>
      <c r="AI2" s="16"/>
      <c r="AJ2" s="16"/>
      <c r="AK2" s="16"/>
    </row>
    <row r="3" s="30" customFormat="true" ht="101.45" hidden="false" customHeight="true" outlineLevel="0" collapsed="false">
      <c r="A3" s="17"/>
      <c r="B3" s="18"/>
      <c r="C3" s="19"/>
      <c r="D3" s="20" t="s">
        <v>4</v>
      </c>
      <c r="E3" s="21" t="s">
        <v>5</v>
      </c>
      <c r="F3" s="22" t="s">
        <v>6</v>
      </c>
      <c r="G3" s="23" t="s">
        <v>7</v>
      </c>
      <c r="H3" s="23"/>
      <c r="I3" s="23"/>
      <c r="J3" s="23"/>
      <c r="K3" s="23"/>
      <c r="L3" s="20" t="s">
        <v>8</v>
      </c>
      <c r="M3" s="24" t="s">
        <v>9</v>
      </c>
      <c r="N3" s="20" t="s">
        <v>10</v>
      </c>
      <c r="O3" s="25" t="s">
        <v>11</v>
      </c>
      <c r="P3" s="26" t="s">
        <v>12</v>
      </c>
      <c r="Q3" s="27" t="s">
        <v>6</v>
      </c>
      <c r="R3" s="24" t="s">
        <v>13</v>
      </c>
      <c r="S3" s="24" t="s">
        <v>14</v>
      </c>
      <c r="T3" s="24" t="s">
        <v>15</v>
      </c>
      <c r="U3" s="24" t="s">
        <v>16</v>
      </c>
      <c r="V3" s="24" t="s">
        <v>17</v>
      </c>
      <c r="W3" s="24" t="s">
        <v>18</v>
      </c>
      <c r="X3" s="24" t="s">
        <v>19</v>
      </c>
      <c r="Y3" s="28" t="s">
        <v>20</v>
      </c>
      <c r="Z3" s="28" t="s">
        <v>21</v>
      </c>
      <c r="AA3" s="28" t="s">
        <v>22</v>
      </c>
      <c r="AB3" s="28" t="s">
        <v>23</v>
      </c>
      <c r="AC3" s="28" t="s">
        <v>24</v>
      </c>
      <c r="AD3" s="29" t="s">
        <v>25</v>
      </c>
      <c r="AF3" s="31" t="s">
        <v>26</v>
      </c>
      <c r="AH3" s="24" t="s">
        <v>27</v>
      </c>
      <c r="AI3" s="24" t="s">
        <v>18</v>
      </c>
      <c r="AJ3" s="28" t="s">
        <v>23</v>
      </c>
      <c r="AK3" s="31" t="s">
        <v>26</v>
      </c>
    </row>
    <row r="4" s="40" customFormat="true" ht="55.5" hidden="false" customHeight="true" outlineLevel="0" collapsed="false">
      <c r="A4" s="32" t="s">
        <v>28</v>
      </c>
      <c r="B4" s="33" t="s">
        <v>29</v>
      </c>
      <c r="C4" s="32" t="s">
        <v>30</v>
      </c>
      <c r="D4" s="32"/>
      <c r="E4" s="32"/>
      <c r="F4" s="34" t="s">
        <v>31</v>
      </c>
      <c r="G4" s="35" t="s">
        <v>32</v>
      </c>
      <c r="H4" s="35" t="s">
        <v>33</v>
      </c>
      <c r="I4" s="35" t="s">
        <v>34</v>
      </c>
      <c r="J4" s="35" t="s">
        <v>35</v>
      </c>
      <c r="K4" s="36" t="s">
        <v>26</v>
      </c>
      <c r="L4" s="37"/>
      <c r="M4" s="37"/>
      <c r="N4" s="37"/>
      <c r="O4" s="37"/>
      <c r="P4" s="38"/>
      <c r="Q4" s="34" t="s">
        <v>31</v>
      </c>
      <c r="R4" s="37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8"/>
      <c r="AE4" s="39"/>
      <c r="AF4" s="32"/>
      <c r="AH4" s="39"/>
      <c r="AI4" s="39"/>
      <c r="AJ4" s="39"/>
      <c r="AK4" s="39"/>
    </row>
    <row r="5" customFormat="false" ht="37.5" hidden="false" customHeight="true" outlineLevel="0" collapsed="false">
      <c r="A5" s="41" t="s">
        <v>36</v>
      </c>
      <c r="B5" s="42"/>
      <c r="C5" s="43" t="s">
        <v>37</v>
      </c>
      <c r="D5" s="44" t="s">
        <v>38</v>
      </c>
      <c r="E5" s="44" t="n">
        <v>1</v>
      </c>
      <c r="F5" s="45" t="s">
        <v>39</v>
      </c>
      <c r="G5" s="46" t="n">
        <v>432</v>
      </c>
      <c r="H5" s="46"/>
      <c r="I5" s="46"/>
      <c r="J5" s="46"/>
      <c r="K5" s="47" t="n">
        <f aca="false">SUM(G5:J5)</f>
        <v>432</v>
      </c>
      <c r="L5" s="48" t="n">
        <v>56</v>
      </c>
      <c r="M5" s="48" t="n">
        <v>287</v>
      </c>
      <c r="N5" s="48" t="n">
        <v>9</v>
      </c>
      <c r="O5" s="49" t="n">
        <v>2</v>
      </c>
      <c r="P5" s="50" t="n">
        <f aca="false">SUM(K5:O5)</f>
        <v>786</v>
      </c>
      <c r="Q5" s="51" t="s">
        <v>40</v>
      </c>
      <c r="R5" s="48" t="n">
        <v>16</v>
      </c>
      <c r="S5" s="48" t="n">
        <v>63</v>
      </c>
      <c r="T5" s="48" t="n">
        <v>19</v>
      </c>
      <c r="U5" s="48"/>
      <c r="V5" s="48" t="n">
        <v>14</v>
      </c>
      <c r="W5" s="48" t="n">
        <v>69</v>
      </c>
      <c r="X5" s="48" t="n">
        <v>25</v>
      </c>
      <c r="Y5" s="46" t="n">
        <v>15</v>
      </c>
      <c r="Z5" s="46" t="n">
        <v>2</v>
      </c>
      <c r="AA5" s="46" t="n">
        <v>9</v>
      </c>
      <c r="AB5" s="46"/>
      <c r="AC5" s="46" t="n">
        <v>14</v>
      </c>
      <c r="AD5" s="52" t="n">
        <f aca="false">SUM(R5:AC5)</f>
        <v>246</v>
      </c>
      <c r="AF5" s="53" t="n">
        <f aca="false">P5+AD5</f>
        <v>1032</v>
      </c>
      <c r="AH5" s="54" t="n">
        <v>14</v>
      </c>
      <c r="AI5" s="39"/>
      <c r="AJ5" s="54" t="n">
        <v>14</v>
      </c>
      <c r="AK5" s="55" t="n">
        <f aca="false">SUM(AH5:AJ5)</f>
        <v>28</v>
      </c>
    </row>
    <row r="6" s="70" customFormat="true" ht="37.5" hidden="false" customHeight="true" outlineLevel="0" collapsed="false">
      <c r="A6" s="56"/>
      <c r="B6" s="57" t="s">
        <v>41</v>
      </c>
      <c r="C6" s="57"/>
      <c r="D6" s="58"/>
      <c r="E6" s="59"/>
      <c r="F6" s="60"/>
      <c r="G6" s="61" t="n">
        <f aca="false">SUM(G5:G5)</f>
        <v>432</v>
      </c>
      <c r="H6" s="61" t="n">
        <f aca="false">SUM(H5:H5)</f>
        <v>0</v>
      </c>
      <c r="I6" s="61" t="n">
        <f aca="false">SUM(I5:I5)</f>
        <v>0</v>
      </c>
      <c r="J6" s="61" t="n">
        <f aca="false">SUM(J5:J5)</f>
        <v>0</v>
      </c>
      <c r="K6" s="62" t="n">
        <f aca="false">SUM(K5:K5)</f>
        <v>432</v>
      </c>
      <c r="L6" s="63" t="n">
        <f aca="false">SUM(L5:L5)</f>
        <v>56</v>
      </c>
      <c r="M6" s="61" t="n">
        <f aca="false">SUM(M5:M5)</f>
        <v>287</v>
      </c>
      <c r="N6" s="61" t="n">
        <f aca="false">SUM(N5:N5)</f>
        <v>9</v>
      </c>
      <c r="O6" s="64"/>
      <c r="P6" s="65" t="n">
        <f aca="false">SUM(P5:P5)</f>
        <v>786</v>
      </c>
      <c r="Q6" s="66"/>
      <c r="R6" s="67" t="n">
        <f aca="false">SUM(R5:R5)</f>
        <v>16</v>
      </c>
      <c r="S6" s="67" t="n">
        <f aca="false">SUM(S5:S5)</f>
        <v>63</v>
      </c>
      <c r="T6" s="67" t="n">
        <f aca="false">SUM(T5:T5)</f>
        <v>19</v>
      </c>
      <c r="U6" s="67" t="n">
        <f aca="false">SUM(U5:U5)</f>
        <v>0</v>
      </c>
      <c r="V6" s="67" t="n">
        <f aca="false">SUM(V5:V5)</f>
        <v>14</v>
      </c>
      <c r="W6" s="67" t="n">
        <f aca="false">SUM(W5:W5)</f>
        <v>69</v>
      </c>
      <c r="X6" s="67" t="n">
        <f aca="false">SUM(X5:X5)</f>
        <v>25</v>
      </c>
      <c r="Y6" s="67" t="n">
        <f aca="false">SUM(Y5:Y5)</f>
        <v>15</v>
      </c>
      <c r="Z6" s="67" t="n">
        <f aca="false">SUM(Z5:Z5)</f>
        <v>2</v>
      </c>
      <c r="AA6" s="67" t="n">
        <f aca="false">SUM(AA5:AA5)</f>
        <v>9</v>
      </c>
      <c r="AB6" s="67" t="n">
        <f aca="false">SUM(AB5:AB5)</f>
        <v>0</v>
      </c>
      <c r="AC6" s="67" t="n">
        <f aca="false">SUM(AC5:AC5)</f>
        <v>14</v>
      </c>
      <c r="AD6" s="68" t="n">
        <f aca="false">SUM(AD5:AD5)</f>
        <v>246</v>
      </c>
      <c r="AE6" s="1"/>
      <c r="AF6" s="69" t="n">
        <f aca="false">SUM(AF5:AF5)</f>
        <v>1032</v>
      </c>
      <c r="AH6" s="68" t="n">
        <f aca="false">SUM(AH1:AH5)</f>
        <v>14</v>
      </c>
      <c r="AI6" s="68" t="n">
        <f aca="false">SUM(AI1:AI5)</f>
        <v>0</v>
      </c>
      <c r="AJ6" s="68" t="n">
        <f aca="false">SUM(AJ1:AJ5)</f>
        <v>14</v>
      </c>
      <c r="AK6" s="68" t="n">
        <f aca="false">SUM(AK5:AK5)</f>
        <v>28</v>
      </c>
    </row>
    <row r="8" customFormat="false" ht="12.75" hidden="false" customHeight="false" outlineLevel="0" collapsed="false">
      <c r="AF8" s="5"/>
    </row>
    <row r="10" customFormat="false" ht="12.75" hidden="false" customHeight="false" outlineLevel="0" collapsed="false">
      <c r="AF10" s="5"/>
    </row>
    <row r="12" customFormat="false" ht="12.75" hidden="false" customHeight="false" outlineLevel="0" collapsed="false">
      <c r="AF12" s="5"/>
    </row>
  </sheetData>
  <mergeCells count="6">
    <mergeCell ref="B2:C2"/>
    <mergeCell ref="F2:P2"/>
    <mergeCell ref="Q2:AD2"/>
    <mergeCell ref="AH2:AK2"/>
    <mergeCell ref="G3:K3"/>
    <mergeCell ref="B6:C6"/>
  </mergeCells>
  <printOptions headings="false" gridLines="false" gridLinesSet="true" horizontalCentered="true" verticalCentered="false"/>
  <pageMargins left="0.196527777777778" right="0.196527777777778" top="0.984027777777778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CCTP  Annexe 01&amp;C&amp;22INVENTAIRE DES SYSTEMES DE SECURITE INCENDIE</oddHeader>
    <oddFooter>&amp;L&amp;"Times New Roman,Regular"&amp;14Centre Hospitalier de Saintonge &amp;C&amp;"Times New Roman,Regular"&amp;14Page &amp;P / &amp;N&amp;R&amp;"Times New Roman,Regular"&amp;14MAINTENANCE des Systèmes de Sécurité Incend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0:31:10Z</dcterms:created>
  <dc:creator>SECURITE-INCENDIE</dc:creator>
  <dc:description/>
  <dc:language>en-US</dc:language>
  <cp:lastModifiedBy>VELINA Christine</cp:lastModifiedBy>
  <cp:lastPrinted>2013-03-25T10:16:06Z</cp:lastPrinted>
  <dcterms:modified xsi:type="dcterms:W3CDTF">2026-02-05T13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B1156F642E7E40B632D2A540EEFA06</vt:lpwstr>
  </property>
  <property fmtid="{D5CDD505-2E9C-101B-9397-08002B2CF9AE}" pid="3" name="Date">
    <vt:lpwstr>2026-02-05T14:11:51Z</vt:lpwstr>
  </property>
  <property fmtid="{D5CDD505-2E9C-101B-9397-08002B2CF9AE}" pid="4" name="TaxCatchAll">
    <vt:lpwstr/>
  </property>
  <property fmtid="{D5CDD505-2E9C-101B-9397-08002B2CF9AE}" pid="5" name="_activity">
    <vt:lpwstr/>
  </property>
  <property fmtid="{D5CDD505-2E9C-101B-9397-08002B2CF9AE}" pid="6" name="lcf76f155ced4ddcb4097134ff3c332f">
    <vt:lpwstr/>
  </property>
</Properties>
</file>